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INTERNATIONAL  FOR MEDICAL INVESTMENT</t>
  </si>
  <si>
    <t xml:space="preserve">الدولية للاستثمار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2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5</v>
      </c>
      <c r="F6" s="15" t="n">
        <v>2.67</v>
      </c>
      <c r="G6" s="15" t="n">
        <v>1.46</v>
      </c>
      <c r="H6" s="15" t="n">
        <v>1.0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87910280.91</v>
      </c>
      <c r="F7" s="17" t="n">
        <v>79246905.09</v>
      </c>
      <c r="G7" s="17" t="n">
        <v>23244841.9</v>
      </c>
      <c r="H7" s="17" t="n">
        <v>816791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4679509</v>
      </c>
      <c r="F8" s="17" t="n">
        <v>29028575</v>
      </c>
      <c r="G8" s="17" t="n">
        <v>18528675</v>
      </c>
      <c r="H8" s="17" t="n">
        <v>583761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9169</v>
      </c>
      <c r="F9" s="17" t="n">
        <v>18870</v>
      </c>
      <c r="G9" s="17" t="n">
        <v>14162</v>
      </c>
      <c r="H9" s="17" t="n">
        <v>6235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4500000</v>
      </c>
      <c r="G10" s="17" t="n">
        <v>4500000</v>
      </c>
      <c r="H10" s="17" t="n">
        <v>4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6750000</v>
      </c>
      <c r="F11" s="17" t="n">
        <v>12015000</v>
      </c>
      <c r="G11" s="17" t="n">
        <v>6570000</v>
      </c>
      <c r="H11" s="17" t="n">
        <v>490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5045</v>
      </c>
      <c r="F16" s="28" t="n">
        <v>19160</v>
      </c>
      <c r="G16" s="28" t="n">
        <v>130106</v>
      </c>
      <c r="H16" s="28" t="n">
        <v>1083711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70614</v>
      </c>
      <c r="F17" s="30" t="n">
        <v>1824</v>
      </c>
      <c r="G17" s="30" t="n">
        <v>206943</v>
      </c>
      <c r="H17" s="30" t="n">
        <v>18676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2569229</v>
      </c>
      <c r="F20" s="30" t="n">
        <v>2338849</v>
      </c>
      <c r="G20" s="30" t="n">
        <v>1292221</v>
      </c>
      <c r="H20" s="30" t="n">
        <v>129184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41116</v>
      </c>
      <c r="F21" s="30" t="n">
        <v>13762</v>
      </c>
      <c r="G21" s="30" t="n">
        <v>19311</v>
      </c>
      <c r="H21" s="30" t="n">
        <v>2140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812675</v>
      </c>
      <c r="F23" s="30" t="n">
        <v>2471904</v>
      </c>
      <c r="G23" s="30" t="n">
        <v>1741825</v>
      </c>
      <c r="H23" s="30" t="n">
        <v>269687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750000</v>
      </c>
      <c r="F24" s="30" t="n">
        <v>1750000</v>
      </c>
      <c r="G24" s="30" t="n">
        <v>1750000</v>
      </c>
      <c r="H24" s="30" t="n">
        <v>17500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33572</v>
      </c>
      <c r="F25" s="30" t="n">
        <v>968682</v>
      </c>
      <c r="G25" s="30" t="n">
        <v>1257253</v>
      </c>
      <c r="H25" s="30" t="n">
        <v>99216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33572</v>
      </c>
      <c r="F28" s="30" t="n">
        <v>968682</v>
      </c>
      <c r="G28" s="30" t="n">
        <v>1257253</v>
      </c>
      <c r="H28" s="30" t="n">
        <v>99216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296247</v>
      </c>
      <c r="F30" s="33" t="n">
        <v>5190586</v>
      </c>
      <c r="G30" s="33" t="n">
        <v>4749078</v>
      </c>
      <c r="H30" s="33" t="n">
        <v>543903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813</v>
      </c>
      <c r="F35" s="28" t="n">
        <v>471260</v>
      </c>
      <c r="G35" s="28" t="n">
        <v>4749</v>
      </c>
      <c r="H35" s="28" t="n">
        <v>243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02464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989464</v>
      </c>
      <c r="F39" s="30" t="n">
        <v>688093</v>
      </c>
      <c r="G39" s="30" t="n">
        <v>227300</v>
      </c>
      <c r="H39" s="30" t="n">
        <v>25045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989464</v>
      </c>
      <c r="F43" s="33" t="n">
        <v>688093</v>
      </c>
      <c r="G43" s="33" t="n">
        <v>227300</v>
      </c>
      <c r="H43" s="33" t="n">
        <v>25045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</v>
      </c>
      <c r="F46" s="28" t="n">
        <v>4500000</v>
      </c>
      <c r="G46" s="28" t="n">
        <v>4500000</v>
      </c>
      <c r="H46" s="28" t="n">
        <v>4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</v>
      </c>
      <c r="F47" s="30" t="n">
        <v>4500000</v>
      </c>
      <c r="G47" s="30" t="n">
        <v>4500000</v>
      </c>
      <c r="H47" s="30" t="n">
        <v>4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</v>
      </c>
      <c r="F48" s="30" t="n">
        <v>4500000</v>
      </c>
      <c r="G48" s="30" t="n">
        <v>4500000</v>
      </c>
      <c r="H48" s="30" t="n">
        <v>4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96865</v>
      </c>
      <c r="F49" s="30" t="n">
        <v>96865</v>
      </c>
      <c r="G49" s="30" t="n">
        <v>92547</v>
      </c>
      <c r="H49" s="30" t="n">
        <v>9254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82164</v>
      </c>
      <c r="F50" s="30" t="n">
        <v>82164</v>
      </c>
      <c r="G50" s="30" t="n">
        <v>82164</v>
      </c>
      <c r="H50" s="30" t="n">
        <v>8216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27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72246</v>
      </c>
      <c r="F58" s="30" t="n">
        <v>-176536</v>
      </c>
      <c r="G58" s="30" t="n">
        <v>-152933</v>
      </c>
      <c r="H58" s="30" t="n">
        <v>243866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306783</v>
      </c>
      <c r="F59" s="30" t="n">
        <v>4502493</v>
      </c>
      <c r="G59" s="30" t="n">
        <v>4521778</v>
      </c>
      <c r="H59" s="30" t="n">
        <v>518857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296247</v>
      </c>
      <c r="F61" s="33" t="n">
        <v>5190586</v>
      </c>
      <c r="G61" s="33" t="n">
        <v>4749078</v>
      </c>
      <c r="H61" s="33" t="n">
        <v>543903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79011</v>
      </c>
      <c r="F65" s="28" t="n">
        <v>241104</v>
      </c>
      <c r="G65" s="28" t="n">
        <v>336601</v>
      </c>
      <c r="H65" s="28" t="n">
        <v>40969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16391</v>
      </c>
      <c r="F66" s="30" t="n">
        <v>370022</v>
      </c>
      <c r="G66" s="30" t="n">
        <v>357514</v>
      </c>
      <c r="H66" s="30" t="n">
        <v>27115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2620</v>
      </c>
      <c r="F67" s="30" t="n">
        <v>-128918</v>
      </c>
      <c r="G67" s="30" t="n">
        <v>-20913</v>
      </c>
      <c r="H67" s="30" t="n">
        <v>13853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32979</v>
      </c>
      <c r="F68" s="30" t="n">
        <v>81336</v>
      </c>
      <c r="G68" s="30" t="n">
        <v>117999</v>
      </c>
      <c r="H68" s="30" t="n">
        <v>109942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92498</v>
      </c>
      <c r="F70" s="30" t="n">
        <v>289396</v>
      </c>
      <c r="G70" s="30" t="n">
        <v>291997</v>
      </c>
      <c r="H70" s="30" t="n">
        <v>21374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85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70359</v>
      </c>
      <c r="F72" s="30" t="n">
        <v>-210254</v>
      </c>
      <c r="G72" s="30" t="n">
        <v>-138912</v>
      </c>
      <c r="H72" s="30" t="n">
        <v>-56407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22462</v>
      </c>
      <c r="F73" s="30" t="n">
        <v>261657</v>
      </c>
      <c r="G73" s="30" t="n">
        <v>-253989</v>
      </c>
      <c r="H73" s="30" t="n">
        <v>41667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100831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92821</v>
      </c>
      <c r="F75" s="30" t="n">
        <v>51403</v>
      </c>
      <c r="G75" s="30" t="n">
        <v>-392901</v>
      </c>
      <c r="H75" s="30" t="n">
        <v>259435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02889</v>
      </c>
      <c r="F76" s="30" t="n">
        <v>8227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95710</v>
      </c>
      <c r="F77" s="30" t="n">
        <v>43176</v>
      </c>
      <c r="G77" s="30" t="n">
        <v>-392901</v>
      </c>
      <c r="H77" s="30" t="n">
        <v>25943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1946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61597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864</v>
      </c>
      <c r="G80" s="30" t="n">
        <v>0</v>
      </c>
      <c r="H80" s="30" t="n">
        <v>737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2025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95710</v>
      </c>
      <c r="F82" s="30" t="n">
        <v>-19285</v>
      </c>
      <c r="G82" s="30" t="n">
        <v>-392901</v>
      </c>
      <c r="H82" s="30" t="n">
        <v>21234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95710</v>
      </c>
      <c r="F84" s="33" t="n">
        <v>-19285</v>
      </c>
      <c r="G84" s="33" t="n">
        <v>-392901</v>
      </c>
      <c r="H84" s="33" t="n">
        <v>21234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9160</v>
      </c>
      <c r="F88" s="28" t="n">
        <v>130106</v>
      </c>
      <c r="G88" s="28" t="n">
        <v>1083711</v>
      </c>
      <c r="H88" s="28" t="n">
        <v>33741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8811</v>
      </c>
      <c r="F89" s="30" t="n">
        <v>936507</v>
      </c>
      <c r="G89" s="30" t="n">
        <v>-126134</v>
      </c>
      <c r="H89" s="30" t="n">
        <v>56343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87768</v>
      </c>
      <c r="F90" s="30" t="n">
        <v>-1047453</v>
      </c>
      <c r="G90" s="30" t="n">
        <v>-557471</v>
      </c>
      <c r="H90" s="30" t="n">
        <v>182854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02464</v>
      </c>
      <c r="F91" s="30" t="n">
        <v>0</v>
      </c>
      <c r="G91" s="30" t="n">
        <v>-270000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5045</v>
      </c>
      <c r="F92" s="33" t="n">
        <v>19160</v>
      </c>
      <c r="G92" s="33" t="n">
        <v>130106</v>
      </c>
      <c r="H92" s="33" t="n">
        <v>1083711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48.433533333333</v>
      </c>
      <c r="F96" s="12" t="n">
        <f aca="false">+F8*100/F10</f>
        <v>645.079444444444</v>
      </c>
      <c r="G96" s="12" t="n">
        <f aca="false">+G8*100/G10</f>
        <v>411.748333333333</v>
      </c>
      <c r="H96" s="12" t="n">
        <f aca="false">+H8*100/H10</f>
        <v>129.724711111111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434911111111111</v>
      </c>
      <c r="F97" s="15" t="n">
        <f aca="false">+F84/F10</f>
        <v>-0.00428555555555556</v>
      </c>
      <c r="G97" s="15" t="n">
        <f aca="false">+G84/G10</f>
        <v>-0.0873113333333333</v>
      </c>
      <c r="H97" s="15" t="n">
        <f aca="false">+H84/H10</f>
        <v>0.047188222222222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.06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57062888888889</v>
      </c>
      <c r="F99" s="15" t="n">
        <f aca="false">+F59/F10</f>
        <v>1.000554</v>
      </c>
      <c r="G99" s="15" t="n">
        <f aca="false">+G59/G10</f>
        <v>1.00483955555556</v>
      </c>
      <c r="H99" s="15" t="n">
        <f aca="false">+H59/H10</f>
        <v>1.15301711111111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34.4898063461244</v>
      </c>
      <c r="F100" s="15" t="n">
        <f aca="false">+F11/F84</f>
        <v>-623.023074928701</v>
      </c>
      <c r="G100" s="15" t="n">
        <f aca="false">+G11/G84</f>
        <v>-16.721769606084</v>
      </c>
      <c r="H100" s="15" t="n">
        <f aca="false">+H11/H84</f>
        <v>23.098984209807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5.5045871559633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127.150371797106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56729512492271</v>
      </c>
      <c r="F103" s="49" t="n">
        <f aca="false">+F11/F59</f>
        <v>2.66852163901199</v>
      </c>
      <c r="G103" s="49" t="n">
        <f aca="false">+G11/G59</f>
        <v>1.45296827929191</v>
      </c>
      <c r="H103" s="49" t="n">
        <f aca="false">+H11/H59</f>
        <v>0.94534590119795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0.9951852961202</v>
      </c>
      <c r="F105" s="55" t="n">
        <f aca="false">+F67*100/F65</f>
        <v>-53.4698719224899</v>
      </c>
      <c r="G105" s="55" t="n">
        <f aca="false">+G67*100/G65</f>
        <v>-6.21299401962561</v>
      </c>
      <c r="H105" s="55" t="n">
        <f aca="false">+H67*100/H65</f>
        <v>33.814591520417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6.27588300560307</v>
      </c>
      <c r="F106" s="56" t="n">
        <f aca="false">+F75*100/F65</f>
        <v>21.3198453779282</v>
      </c>
      <c r="G106" s="56" t="n">
        <f aca="false">+G75*100/G65</f>
        <v>-116.726034682012</v>
      </c>
      <c r="H106" s="56" t="n">
        <f aca="false">+H75*100/H65</f>
        <v>63.3247089262613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3.2324911714653</v>
      </c>
      <c r="F107" s="56" t="n">
        <f aca="false">+F82*100/F65</f>
        <v>-7.9986230008627</v>
      </c>
      <c r="G107" s="56" t="n">
        <f aca="false">+G82*100/G65</f>
        <v>-116.726034682012</v>
      </c>
      <c r="H107" s="56" t="n">
        <f aca="false">+H82*100/H65</f>
        <v>51.8311406185164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.47422742468648</v>
      </c>
      <c r="F108" s="56" t="n">
        <f aca="false">(F82+F76)*100/F30</f>
        <v>-0.213039529640777</v>
      </c>
      <c r="G108" s="56" t="n">
        <f aca="false">(G82+G76)*100/G30</f>
        <v>-8.2732058728031</v>
      </c>
      <c r="H108" s="56" t="n">
        <f aca="false">(H82+H76)*100/H30</f>
        <v>3.9041322058778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4.54422709479442</v>
      </c>
      <c r="F109" s="57" t="n">
        <f aca="false">+F84*100/F59</f>
        <v>-0.428318267235507</v>
      </c>
      <c r="G109" s="57" t="n">
        <f aca="false">+G84*100/G59</f>
        <v>-8.68908203808325</v>
      </c>
      <c r="H109" s="57" t="n">
        <f aca="false">+H84*100/H59</f>
        <v>4.0925864644583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1.5976168025174</v>
      </c>
      <c r="F111" s="12" t="n">
        <f aca="false">+F43*100/F30</f>
        <v>13.2565571594421</v>
      </c>
      <c r="G111" s="12" t="n">
        <f aca="false">+G43*100/G30</f>
        <v>4.78619218298794</v>
      </c>
      <c r="H111" s="12" t="n">
        <f aca="false">+H43*100/H30</f>
        <v>4.6047715843554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8.4023831974826</v>
      </c>
      <c r="F112" s="15" t="n">
        <f aca="false">+F59*100/F30</f>
        <v>86.7434428405579</v>
      </c>
      <c r="G112" s="15" t="n">
        <f aca="false">+G59*100/G30</f>
        <v>95.2138078170121</v>
      </c>
      <c r="H112" s="15" t="n">
        <f aca="false">+H59*100/H30</f>
        <v>95.3952284156446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0.902146973923354</v>
      </c>
      <c r="F113" s="49" t="n">
        <f aca="false">+F75/F76</f>
        <v>6.24808557189741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34903586215725</v>
      </c>
      <c r="F115" s="12" t="n">
        <f aca="false">+F65/F30</f>
        <v>0.0464502466580845</v>
      </c>
      <c r="G115" s="12" t="n">
        <f aca="false">+G65/G30</f>
        <v>0.0708771260442553</v>
      </c>
      <c r="H115" s="12" t="n">
        <f aca="false">+H65/H30</f>
        <v>0.0753240650174516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2.01617700784654</v>
      </c>
      <c r="F116" s="15" t="n">
        <f aca="false">+F65/F28</f>
        <v>0.248899019492465</v>
      </c>
      <c r="G116" s="15" t="n">
        <f aca="false">+G65/G28</f>
        <v>0.267727338888831</v>
      </c>
      <c r="H116" s="15" t="n">
        <f aca="false">+H65/H28</f>
        <v>0.41292735042735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.81121219650386</v>
      </c>
      <c r="F117" s="49" t="n">
        <f aca="false">+F65/F120</f>
        <v>0.135162301387311</v>
      </c>
      <c r="G117" s="49" t="n">
        <f aca="false">+G65/G120</f>
        <v>0.222248559779469</v>
      </c>
      <c r="H117" s="49" t="n">
        <f aca="false">+H65/H120</f>
        <v>0.167465317646174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91643327046883</v>
      </c>
      <c r="F119" s="62" t="n">
        <f aca="false">+F23/F39</f>
        <v>3.59239812060288</v>
      </c>
      <c r="G119" s="62" t="n">
        <f aca="false">+G23/G39</f>
        <v>7.66311042674879</v>
      </c>
      <c r="H119" s="62" t="n">
        <f aca="false">+H23/H39</f>
        <v>10.7678904394003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1823211</v>
      </c>
      <c r="F120" s="33" t="n">
        <f aca="false">+F23-F39</f>
        <v>1783811</v>
      </c>
      <c r="G120" s="33" t="n">
        <f aca="false">+G23-G39</f>
        <v>1514525</v>
      </c>
      <c r="H120" s="33" t="n">
        <f aca="false">+H23-H39</f>
        <v>2446417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33:08Z</dcterms:modified>
  <cp:revision>0</cp:revision>
  <dc:subject/>
  <dc:title/>
</cp:coreProperties>
</file>